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BB901-20F0-4087-8EFE-13B343B44AEB}">
  <header guid="{E547E23D-29BC-464F-91CB-07DF5A4013F0}" dateTime="2003-04-01T09:56:00.000000000Z" userName="Campagne" r:id="rId1" minRId="1" maxRId="11" maxSheetId="4">
    <sheetIdMap count="3">
      <sheetId val="1"/>
      <sheetId val="2"/>
      <sheetId val="3"/>
    </sheetIdMap>
  </header>
  <header guid="{D58BB901-20F0-4087-8EFE-13B343B44AEB}" dateTime="2003-04-02T12:05:00.000000000Z" userName="Campagne" r:id="rId2" minRId="12" maxRId="2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7:207" action="insertRow"/>
  <rcc rId="2" ua="false" sId="1">
    <oc r="F204" t="n">
      <v>0.2</v>
    </oc>
    <nc r="F204" t="n">
      <v>0.1</v>
    </nc>
  </rcc>
  <rcc rId="3" ua="false" sId="1">
    <oc r="F201" t="n">
      <v>0.75</v>
    </oc>
    <nc r="F201" t="n">
      <v>0.1</v>
    </nc>
  </rcc>
  <rcc rId="4" ua="false" sId="1">
    <oc r="F200" t="n">
      <v>0.25</v>
    </oc>
    <nc r="F200" t="n">
      <v>0.1</v>
    </nc>
  </rcc>
  <rcc rId="5" ua="false" sId="1">
    <oc r="F203" t="n">
      <v>0.5</v>
    </oc>
    <nc r="F203" t="n">
      <v>0.1</v>
    </nc>
  </rcc>
  <rcc rId="6" ua="false" sId="1">
    <oc r="F209" t="n">
      <v>0.25</v>
    </oc>
    <nc r="F209" t="n">
      <v>0.1</v>
    </nc>
  </rcc>
  <rcc rId="7" ua="false" sId="1">
    <oc r="F202" t="n">
      <v>0.5</v>
    </oc>
    <nc r="F202" t="n">
      <v>0.2</v>
    </nc>
  </rcc>
  <rrc rId="8" ua="false" sId="1" eol="0" ref="210:210" action="insertRow"/>
  <rrc rId="9" ua="false" sId="1" eol="0" ref="206:206" action="insertRow"/>
  <rrc rId="10" ua="false" sId="1" eol="0" ref="205:205" action="insertRow"/>
  <rcc rId="11" ua="false" sId="1">
    <oc r="E196" t="n">
      <v>10</v>
    </oc>
    <nc r="E196" t="n">
      <v>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2" ua="false" sId="1" eol="0" ref="199:199" action="insertRow"/>
  <rrc rId="13" ua="false" sId="1" eol="0" ref="198:198" action="insertRow"/>
  <rcc rId="14" ua="false" sId="1">
    <nc r="B198" t="inlineStr">
      <is>
        <r>
          <rPr>
            <sz val="10"/>
            <rFont val="Arial"/>
            <family val="0"/>
          </rPr>
          <t xml:space="preserve">F. Piquemal</t>
        </r>
      </is>
    </nc>
  </rcc>
  <rcc rId="15" ua="false" sId="1">
    <nc r="B199" t="inlineStr">
      <is>
        <r>
          <rPr>
            <sz val="10"/>
            <rFont val="Arial"/>
            <family val="0"/>
          </rPr>
          <t xml:space="preserve">Ch. Marquet</t>
        </r>
      </is>
    </nc>
  </rcc>
  <rcc rId="16" ua="false" sId="1">
    <nc r="A199" t="inlineStr">
      <is>
        <r>
          <rPr>
            <sz val="10"/>
            <rFont val="Arial"/>
            <family val="0"/>
          </rPr>
          <t xml:space="preserve">CENBG</t>
        </r>
      </is>
    </nc>
  </rcc>
  <rcc rId="17" ua="false" sId="1">
    <nc r="D199" t="inlineStr">
      <is>
        <r>
          <rPr>
            <sz val="10"/>
            <rFont val="Arial"/>
            <family val="0"/>
          </rPr>
          <t xml:space="preserve">PHYSICS</t>
        </r>
      </is>
    </nc>
  </rcc>
  <rcc rId="18" ua="false" sId="1">
    <nc r="H198" t="n">
      <f>G198*0.45</f>
    </nc>
  </rcc>
  <rcc rId="19" ua="false" sId="1">
    <nc r="H199" t="n">
      <f>G199*0.45</f>
    </nc>
  </rcc>
  <rcc rId="20" ua="false" sId="1">
    <nc r="F199" t="inlineStr">
      <is>
        <r>
          <rPr>
            <sz val="10"/>
            <rFont val="Arial"/>
            <family val="0"/>
          </rPr>
          <t xml:space="preserve">0.1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66" colorId="64" zoomScale="50" zoomScaleNormal="50" zoomScalePageLayoutView="100" workbookViewId="0">
      <selection pane="topLeft" activeCell="F200" activeCellId="0" sqref="F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428.57142857143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6326.5306122449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85.71428571429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2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79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89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555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555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5408.163265306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632.65306122449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632.65306122449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632.65306122449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632.65306122449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632.65306122449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632.65306122449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632.65306122449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632.65306122449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632.65306122449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632.65306122449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632.65306122449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632.65306122449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632.65306122449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795.9183673469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632.65306122449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632.65306122449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897.9591836735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632.65306122449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632.65306122449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632.65306122449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632.65306122449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632.65306122449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632.65306122449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632.65306122449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632.65306122449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632.65306122449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632.65306122449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632.65306122449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632.65306122449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632.65306122449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918.36734693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897.9591836735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632.65306122449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632.65306122449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632.65306122449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632.65306122449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632.65306122449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632.65306122449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632.65306122449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632.65306122449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632.65306122449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632.65306122449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632.65306122449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632.65306122449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632.65306122449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632.65306122449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632.65306122449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632.65306122449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897.9591836735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6326.5306122449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632.65306122449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632.65306122449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632.65306122449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632.65306122449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632.65306122449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897.9591836735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632.65306122449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632.65306122449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897.9591836735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632.65306122449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632.65306122449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632.65306122449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9285.714285714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632.65306122449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897.9591836735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632.65306122449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632.65306122449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632.65306122449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897.9591836735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632.65306122449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632.65306122449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632.65306122449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632.65306122449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632.65306122449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632.65306122449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632.65306122449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632.65306122449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632.65306122449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632.65306122449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632.65306122449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2346.93877551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632.65306122449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632.65306122449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632.65306122449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632.65306122449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632.65306122449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632.65306122449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632.65306122449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632.65306122449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632.65306122449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632.65306122449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632.65306122449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632.65306122449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632.65306122449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632.65306122449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632.65306122449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632.65306122449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632.65306122449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632.65306122449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632.65306122449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632.65306122449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632.65306122449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632.65306122449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632.65306122449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632.65306122449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632.65306122449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632.65306122449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632.65306122449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632.65306122449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632.65306122449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9489.7959183673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632.65306122449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632.65306122449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632.65306122449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632.65306122449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632.65306122449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632.65306122449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632.65306122449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632.65306122449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632.65306122449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632.65306122449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632.65306122449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632.65306122449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632.65306122449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632.65306122449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632.65306122449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3163.2653061225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632.65306122449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632.65306122449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632.65306122449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632.65306122449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632.65306122449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3163.2653061225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632.65306122449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632.65306122449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632.65306122449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632.65306122449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632.65306122449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6020.408163265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897.9591836735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632.65306122449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632.65306122449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632.65306122449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632.65306122449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632.65306122449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632.65306122449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632.65306122449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632.65306122449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632.65306122449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632.65306122449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632.65306122449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632.65306122449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632.65306122449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632.65306122449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632.65306122449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632.65306122449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7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0.9</v>
      </c>
      <c r="K196" s="43" t="n">
        <f aca="false">perFTE*J196</f>
        <v>59693.8775510204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632.65306122449</v>
      </c>
    </row>
    <row r="198" s="127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K198" s="128"/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/>
      <c r="K199" s="52"/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632.65306122449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79" t="n">
        <f aca="false">perPHYS</f>
        <v>15000</v>
      </c>
      <c r="H201" s="80" t="n">
        <f aca="false">G201*0.45</f>
        <v>6750</v>
      </c>
      <c r="J201" s="59" t="n">
        <v>0.3</v>
      </c>
      <c r="K201" s="52" t="n">
        <f aca="false">perFTE*J201</f>
        <v>19897.9591836735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1</v>
      </c>
      <c r="K202" s="52" t="n">
        <f aca="false">perFTE*J202</f>
        <v>6632.65306122449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632.65306122449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632.65306122449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632.65306122449</v>
      </c>
    </row>
    <row r="206" s="139" customFormat="true" ht="18.75" hidden="false" customHeight="false" outlineLevel="0" collapsed="false">
      <c r="A206" s="130" t="s">
        <v>342</v>
      </c>
      <c r="B206" s="131"/>
      <c r="C206" s="132"/>
      <c r="D206" s="133" t="s">
        <v>89</v>
      </c>
      <c r="E206" s="134" t="n">
        <v>18</v>
      </c>
      <c r="F206" s="135" t="n">
        <f aca="false">SUM(F207:F224)</f>
        <v>4.95</v>
      </c>
      <c r="G206" s="136" t="n">
        <f aca="false">SUM(G207:G224)</f>
        <v>270000</v>
      </c>
      <c r="H206" s="40" t="n">
        <f aca="false">G206*0.45</f>
        <v>121500</v>
      </c>
      <c r="I206" s="137"/>
      <c r="J206" s="138" t="n">
        <f aca="false">SUM(J207:J224)</f>
        <v>1.8</v>
      </c>
      <c r="K206" s="43" t="n">
        <f aca="false">perFTE*J206</f>
        <v>119387.755102041</v>
      </c>
    </row>
    <row r="207" s="139" customFormat="true" ht="12.75" hidden="false" customHeight="true" outlineLevel="0" collapsed="false">
      <c r="A207" s="140" t="s">
        <v>343</v>
      </c>
      <c r="B207" s="141" t="s">
        <v>344</v>
      </c>
      <c r="C207" s="139" t="s">
        <v>345</v>
      </c>
      <c r="D207" s="142" t="s">
        <v>89</v>
      </c>
      <c r="E207" s="143"/>
      <c r="F207" s="144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632.65306122449</v>
      </c>
    </row>
    <row r="208" s="139" customFormat="true" ht="12.75" hidden="false" customHeight="true" outlineLevel="0" collapsed="false">
      <c r="A208" s="140" t="s">
        <v>343</v>
      </c>
      <c r="B208" s="145" t="s">
        <v>346</v>
      </c>
      <c r="C208" s="139" t="s">
        <v>347</v>
      </c>
      <c r="D208" s="142" t="s">
        <v>50</v>
      </c>
      <c r="E208" s="146"/>
      <c r="F208" s="144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632.65306122449</v>
      </c>
    </row>
    <row r="209" s="139" customFormat="true" ht="12.75" hidden="false" customHeight="true" outlineLevel="0" collapsed="false">
      <c r="A209" s="140" t="s">
        <v>348</v>
      </c>
      <c r="B209" s="145" t="s">
        <v>349</v>
      </c>
      <c r="C209" s="139" t="s">
        <v>350</v>
      </c>
      <c r="D209" s="142" t="s">
        <v>50</v>
      </c>
      <c r="E209" s="146"/>
      <c r="F209" s="144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632.65306122449</v>
      </c>
    </row>
    <row r="210" s="139" customFormat="true" ht="12.75" hidden="false" customHeight="true" outlineLevel="0" collapsed="false">
      <c r="A210" s="140" t="s">
        <v>348</v>
      </c>
      <c r="B210" s="145" t="s">
        <v>351</v>
      </c>
      <c r="C210" s="139" t="s">
        <v>352</v>
      </c>
      <c r="D210" s="142" t="s">
        <v>50</v>
      </c>
      <c r="E210" s="146"/>
      <c r="F210" s="144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632.65306122449</v>
      </c>
    </row>
    <row r="211" s="139" customFormat="true" ht="12.75" hidden="false" customHeight="true" outlineLevel="0" collapsed="false">
      <c r="A211" s="140" t="s">
        <v>348</v>
      </c>
      <c r="B211" s="145" t="s">
        <v>353</v>
      </c>
      <c r="C211" s="139" t="s">
        <v>354</v>
      </c>
      <c r="D211" s="142" t="s">
        <v>50</v>
      </c>
      <c r="E211" s="146"/>
      <c r="F211" s="144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632.65306122449</v>
      </c>
    </row>
    <row r="212" s="139" customFormat="true" ht="12.75" hidden="false" customHeight="true" outlineLevel="0" collapsed="false">
      <c r="A212" s="140" t="s">
        <v>348</v>
      </c>
      <c r="B212" s="145" t="s">
        <v>355</v>
      </c>
      <c r="C212" s="139" t="s">
        <v>356</v>
      </c>
      <c r="D212" s="142" t="s">
        <v>50</v>
      </c>
      <c r="E212" s="146"/>
      <c r="F212" s="144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632.65306122449</v>
      </c>
    </row>
    <row r="213" s="139" customFormat="true" ht="12.75" hidden="false" customHeight="true" outlineLevel="0" collapsed="false">
      <c r="A213" s="140" t="s">
        <v>348</v>
      </c>
      <c r="B213" s="145" t="s">
        <v>357</v>
      </c>
      <c r="C213" s="139" t="s">
        <v>358</v>
      </c>
      <c r="D213" s="142" t="s">
        <v>50</v>
      </c>
      <c r="E213" s="146"/>
      <c r="F213" s="144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632.65306122449</v>
      </c>
    </row>
    <row r="214" s="139" customFormat="true" ht="12.75" hidden="false" customHeight="true" outlineLevel="0" collapsed="false">
      <c r="A214" s="140" t="s">
        <v>348</v>
      </c>
      <c r="B214" s="145" t="s">
        <v>359</v>
      </c>
      <c r="C214" s="139" t="s">
        <v>360</v>
      </c>
      <c r="D214" s="142" t="s">
        <v>50</v>
      </c>
      <c r="E214" s="146"/>
      <c r="F214" s="144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632.65306122449</v>
      </c>
    </row>
    <row r="215" s="139" customFormat="true" ht="12.75" hidden="false" customHeight="true" outlineLevel="0" collapsed="false">
      <c r="A215" s="140" t="s">
        <v>348</v>
      </c>
      <c r="B215" s="145" t="s">
        <v>361</v>
      </c>
      <c r="C215" s="139" t="s">
        <v>362</v>
      </c>
      <c r="D215" s="142" t="s">
        <v>50</v>
      </c>
      <c r="E215" s="146"/>
      <c r="F215" s="144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632.65306122449</v>
      </c>
    </row>
    <row r="216" s="139" customFormat="true" ht="12.75" hidden="false" customHeight="true" outlineLevel="0" collapsed="false">
      <c r="A216" s="140" t="s">
        <v>348</v>
      </c>
      <c r="B216" s="145" t="s">
        <v>363</v>
      </c>
      <c r="C216" s="139" t="s">
        <v>364</v>
      </c>
      <c r="D216" s="142" t="s">
        <v>50</v>
      </c>
      <c r="E216" s="146"/>
      <c r="F216" s="144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632.65306122449</v>
      </c>
    </row>
    <row r="217" s="139" customFormat="true" ht="12.75" hidden="false" customHeight="true" outlineLevel="0" collapsed="false">
      <c r="A217" s="140" t="s">
        <v>365</v>
      </c>
      <c r="B217" s="145" t="s">
        <v>366</v>
      </c>
      <c r="C217" s="139" t="s">
        <v>367</v>
      </c>
      <c r="D217" s="142" t="s">
        <v>50</v>
      </c>
      <c r="E217" s="146"/>
      <c r="F217" s="144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632.65306122449</v>
      </c>
    </row>
    <row r="218" s="139" customFormat="true" ht="12.75" hidden="false" customHeight="true" outlineLevel="0" collapsed="false">
      <c r="A218" s="140" t="s">
        <v>365</v>
      </c>
      <c r="B218" s="145" t="s">
        <v>368</v>
      </c>
      <c r="C218" s="139" t="s">
        <v>369</v>
      </c>
      <c r="D218" s="142" t="s">
        <v>50</v>
      </c>
      <c r="E218" s="146"/>
      <c r="F218" s="144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632.65306122449</v>
      </c>
    </row>
    <row r="219" s="139" customFormat="true" ht="12.75" hidden="false" customHeight="true" outlineLevel="0" collapsed="false">
      <c r="A219" s="140" t="s">
        <v>365</v>
      </c>
      <c r="B219" s="145" t="s">
        <v>370</v>
      </c>
      <c r="C219" s="139" t="s">
        <v>371</v>
      </c>
      <c r="D219" s="142" t="s">
        <v>50</v>
      </c>
      <c r="E219" s="146"/>
      <c r="F219" s="144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632.65306122449</v>
      </c>
    </row>
    <row r="220" s="139" customFormat="true" ht="12.75" hidden="false" customHeight="true" outlineLevel="0" collapsed="false">
      <c r="A220" s="140" t="s">
        <v>365</v>
      </c>
      <c r="B220" s="145" t="s">
        <v>372</v>
      </c>
      <c r="C220" s="139" t="s">
        <v>373</v>
      </c>
      <c r="D220" s="142" t="s">
        <v>50</v>
      </c>
      <c r="E220" s="146"/>
      <c r="F220" s="144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632.65306122449</v>
      </c>
    </row>
    <row r="221" s="139" customFormat="true" ht="12.75" hidden="false" customHeight="true" outlineLevel="0" collapsed="false">
      <c r="A221" s="140" t="s">
        <v>365</v>
      </c>
      <c r="B221" s="145" t="s">
        <v>374</v>
      </c>
      <c r="C221" s="139" t="s">
        <v>375</v>
      </c>
      <c r="D221" s="142" t="s">
        <v>50</v>
      </c>
      <c r="E221" s="146"/>
      <c r="F221" s="144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632.65306122449</v>
      </c>
    </row>
    <row r="222" s="139" customFormat="true" ht="12.75" hidden="false" customHeight="true" outlineLevel="0" collapsed="false">
      <c r="A222" s="140" t="s">
        <v>365</v>
      </c>
      <c r="B222" s="145" t="s">
        <v>376</v>
      </c>
      <c r="C222" s="139" t="s">
        <v>377</v>
      </c>
      <c r="D222" s="142" t="s">
        <v>50</v>
      </c>
      <c r="E222" s="146"/>
      <c r="F222" s="144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632.65306122449</v>
      </c>
    </row>
    <row r="223" s="139" customFormat="true" ht="12.75" hidden="false" customHeight="true" outlineLevel="0" collapsed="false">
      <c r="A223" s="140" t="s">
        <v>365</v>
      </c>
      <c r="B223" s="145" t="s">
        <v>378</v>
      </c>
      <c r="C223" s="139" t="s">
        <v>379</v>
      </c>
      <c r="D223" s="142" t="s">
        <v>50</v>
      </c>
      <c r="E223" s="146"/>
      <c r="F223" s="144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632.65306122449</v>
      </c>
    </row>
    <row r="224" s="139" customFormat="true" ht="12.75" hidden="false" customHeight="true" outlineLevel="0" collapsed="false">
      <c r="A224" s="140" t="s">
        <v>365</v>
      </c>
      <c r="B224" s="145" t="s">
        <v>380</v>
      </c>
      <c r="C224" s="139" t="s">
        <v>381</v>
      </c>
      <c r="D224" s="142" t="s">
        <v>50</v>
      </c>
      <c r="E224" s="146"/>
      <c r="F224" s="144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632.65306122449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897.9591836735</v>
      </c>
    </row>
    <row r="226" customFormat="false" ht="12.75" hidden="false" customHeight="true" outlineLevel="0" collapsed="false">
      <c r="A226" s="54" t="s">
        <v>384</v>
      </c>
      <c r="B226" s="147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632.65306122449</v>
      </c>
    </row>
    <row r="227" customFormat="false" ht="12.75" hidden="false" customHeight="true" outlineLevel="0" collapsed="false">
      <c r="A227" s="54" t="s">
        <v>384</v>
      </c>
      <c r="B227" s="148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632.65306122449</v>
      </c>
    </row>
    <row r="228" customFormat="false" ht="12.75" hidden="false" customHeight="true" outlineLevel="0" collapsed="false">
      <c r="A228" s="54" t="s">
        <v>384</v>
      </c>
      <c r="B228" s="148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632.65306122449</v>
      </c>
    </row>
    <row r="229" customFormat="false" ht="12.75" hidden="false" customHeight="true" outlineLevel="0" collapsed="false">
      <c r="A229" s="54" t="s">
        <v>394</v>
      </c>
      <c r="B229" s="148"/>
      <c r="C229" s="99"/>
      <c r="D229" s="103"/>
      <c r="E229" s="48"/>
      <c r="F229" s="72"/>
      <c r="G229" s="60"/>
      <c r="H229" s="149"/>
      <c r="J229" s="113"/>
      <c r="K229" s="52"/>
    </row>
    <row r="230" customFormat="false" ht="12.75" hidden="false" customHeight="true" outlineLevel="0" collapsed="false">
      <c r="A230" s="74"/>
      <c r="B230" s="150"/>
      <c r="C230" s="151"/>
      <c r="D230" s="152"/>
      <c r="E230" s="153"/>
      <c r="F230" s="154"/>
      <c r="G230" s="155"/>
      <c r="H230" s="156"/>
      <c r="J230" s="157"/>
      <c r="K230" s="158"/>
    </row>
    <row r="231" customFormat="false" ht="12.75" hidden="false" customHeight="false" outlineLevel="0" collapsed="false">
      <c r="B231" s="159"/>
      <c r="C231" s="0"/>
      <c r="D231" s="160"/>
      <c r="E231" s="0"/>
      <c r="F231" s="0"/>
      <c r="J231" s="0"/>
      <c r="K231" s="2"/>
    </row>
    <row r="232" customFormat="false" ht="13.5" hidden="false" customHeight="false" outlineLevel="0" collapsed="false">
      <c r="B232" s="159"/>
      <c r="C232" s="0"/>
      <c r="D232" s="160"/>
      <c r="E232" s="0"/>
      <c r="F232" s="0"/>
      <c r="J232" s="0"/>
      <c r="K232" s="2"/>
    </row>
    <row r="233" s="169" customFormat="true" ht="24" hidden="false" customHeight="false" outlineLevel="0" collapsed="false">
      <c r="A233" s="161" t="s">
        <v>395</v>
      </c>
      <c r="B233" s="162"/>
      <c r="C233" s="163"/>
      <c r="D233" s="164"/>
      <c r="E233" s="164" t="n">
        <f aca="false">SUM(E37:E229)</f>
        <v>175</v>
      </c>
      <c r="F233" s="165" t="n">
        <f aca="false">SUM(F37:F229)/2</f>
        <v>37.24</v>
      </c>
      <c r="G233" s="164" t="n">
        <f aca="false">SUM(G37:G229)/2</f>
        <v>2820000</v>
      </c>
      <c r="H233" s="164" t="n">
        <f aca="false">SUM(H37:H229)/2</f>
        <v>1269000</v>
      </c>
      <c r="I233" s="166"/>
      <c r="J233" s="165" t="n">
        <f aca="false">SUM(J37:J229)/2</f>
        <v>19.6</v>
      </c>
      <c r="K233" s="167" t="n">
        <f aca="false">SUM(K37:K229)/2</f>
        <v>1300000</v>
      </c>
      <c r="L233" s="168"/>
    </row>
    <row r="234" customFormat="false" ht="12.75" hidden="false" customHeight="false" outlineLevel="0" collapsed="false">
      <c r="B234" s="0"/>
      <c r="C234" s="0"/>
      <c r="D234" s="160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0"/>
      <c r="E235" s="170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1" t="s">
        <v>396</v>
      </c>
      <c r="B237" s="172" t="s">
        <v>397</v>
      </c>
      <c r="C237" s="172" t="s">
        <v>398</v>
      </c>
      <c r="D237" s="173" t="s">
        <v>37</v>
      </c>
      <c r="E237" s="174" t="s">
        <v>31</v>
      </c>
      <c r="F237" s="174"/>
      <c r="G237" s="175" t="s">
        <v>50</v>
      </c>
      <c r="H237" s="175" t="s">
        <v>118</v>
      </c>
      <c r="I237" s="176" t="s">
        <v>112</v>
      </c>
      <c r="J237" s="177" t="s">
        <v>108</v>
      </c>
      <c r="K237" s="178" t="s">
        <v>399</v>
      </c>
      <c r="L237" s="179" t="s">
        <v>121</v>
      </c>
    </row>
    <row r="238" customFormat="false" ht="18" hidden="false" customHeight="false" outlineLevel="0" collapsed="false">
      <c r="A238" s="180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1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2" t="n">
        <f aca="false">G37</f>
        <v>495000</v>
      </c>
      <c r="F239" s="183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4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2" t="n">
        <f aca="false">G69</f>
        <v>300000</v>
      </c>
      <c r="F240" s="183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4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2" t="n">
        <f aca="false">G88</f>
        <v>135000</v>
      </c>
      <c r="F241" s="183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4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2" t="n">
        <f aca="false">G97</f>
        <v>45000</v>
      </c>
      <c r="F242" s="183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4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2" t="n">
        <f aca="false">G101</f>
        <v>285000</v>
      </c>
      <c r="F243" s="183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4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2" t="n">
        <f aca="false">G119</f>
        <v>435000</v>
      </c>
      <c r="F244" s="183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4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2" t="n">
        <f aca="false">G149</f>
        <v>240000</v>
      </c>
      <c r="F245" s="183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4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2" t="n">
        <f aca="false">G166</f>
        <v>75000</v>
      </c>
      <c r="F246" s="183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4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2" t="n">
        <f aca="false">G172</f>
        <v>75000</v>
      </c>
      <c r="F247" s="183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4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2" t="n">
        <f aca="false">G178</f>
        <v>270000</v>
      </c>
      <c r="F248" s="183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4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7</v>
      </c>
      <c r="C249" s="65" t="n">
        <f aca="false">J196</f>
        <v>0.9</v>
      </c>
      <c r="D249" s="64" t="str">
        <f aca="false">D196</f>
        <v>general, PHYSICS, COLLECTOR, BETABEAM</v>
      </c>
      <c r="E249" s="182" t="n">
        <f aca="false">G196</f>
        <v>150000</v>
      </c>
      <c r="F249" s="183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4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2" t="n">
        <f aca="false">G206</f>
        <v>270000</v>
      </c>
      <c r="F250" s="183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4" t="n">
        <v>0</v>
      </c>
    </row>
    <row r="251" customFormat="false" ht="19.5" hidden="false" customHeight="true" outlineLevel="0" collapsed="false">
      <c r="A251" s="185" t="str">
        <f aca="false">A225</f>
        <v>B-nu</v>
      </c>
      <c r="B251" s="186" t="n">
        <f aca="false">E225</f>
        <v>3</v>
      </c>
      <c r="C251" s="187" t="n">
        <f aca="false">J225</f>
        <v>0.3</v>
      </c>
      <c r="D251" s="188" t="str">
        <f aca="false">D225</f>
        <v>general, COOLING, BETABEAM</v>
      </c>
      <c r="E251" s="189" t="n">
        <f aca="false">G225</f>
        <v>45000</v>
      </c>
      <c r="F251" s="190" t="n">
        <f aca="false">H225</f>
        <v>20250</v>
      </c>
      <c r="G251" s="191" t="n">
        <v>0</v>
      </c>
      <c r="H251" s="191" t="n">
        <v>0</v>
      </c>
      <c r="I251" s="191" t="n">
        <v>0</v>
      </c>
      <c r="J251" s="191" t="n">
        <v>0</v>
      </c>
      <c r="K251" s="191" t="n">
        <v>0</v>
      </c>
      <c r="L251" s="192" t="n">
        <v>0</v>
      </c>
    </row>
    <row r="252" customFormat="false" ht="19.5" hidden="false" customHeight="true" outlineLevel="0" collapsed="false">
      <c r="D252" s="193"/>
      <c r="H252" s="2"/>
      <c r="J252" s="0"/>
    </row>
    <row r="253" customFormat="false" ht="19.5" hidden="false" customHeight="true" outlineLevel="0" collapsed="false">
      <c r="B253" s="161" t="n">
        <f aca="false">SUM(B239:B251)</f>
        <v>175</v>
      </c>
      <c r="C253" s="164" t="n">
        <f aca="false">SUM(C239:C251)</f>
        <v>19.6</v>
      </c>
      <c r="D253" s="194"/>
      <c r="E253" s="163" t="n">
        <f aca="false">SUM(E239:E251)</f>
        <v>2820000</v>
      </c>
      <c r="F253" s="164" t="n">
        <f aca="false">SUM(F239:F251)</f>
        <v>1269000</v>
      </c>
      <c r="G253" s="85"/>
      <c r="H253" s="195"/>
      <c r="I253" s="85"/>
      <c r="J253" s="85"/>
      <c r="K253" s="85"/>
      <c r="L253" s="196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0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7" t="n">
        <v>200000</v>
      </c>
      <c r="G255" s="198"/>
      <c r="H255" s="199"/>
      <c r="I255" s="198"/>
      <c r="J255" s="198"/>
      <c r="K255" s="198"/>
      <c r="L255" s="198"/>
    </row>
    <row r="256" s="200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198"/>
      <c r="H256" s="199"/>
      <c r="I256" s="198"/>
      <c r="J256" s="198"/>
      <c r="K256" s="198"/>
      <c r="L256" s="198"/>
    </row>
    <row r="257" s="200" customFormat="true" ht="19.5" hidden="false" customHeight="true" outlineLevel="0" collapsed="false">
      <c r="A257" s="15"/>
      <c r="B257" s="15"/>
      <c r="C257" s="15"/>
      <c r="D257" s="15"/>
      <c r="E257" s="201" t="s">
        <v>395</v>
      </c>
      <c r="F257" s="202" t="n">
        <f aca="false">F253+F255</f>
        <v>1469000</v>
      </c>
      <c r="G257" s="198"/>
      <c r="H257" s="199"/>
      <c r="I257" s="198"/>
      <c r="J257" s="198"/>
      <c r="K257" s="198"/>
      <c r="L257" s="198"/>
    </row>
    <row r="258" s="200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198"/>
      <c r="H258" s="199"/>
      <c r="I258" s="198"/>
      <c r="J258" s="198"/>
      <c r="K258" s="198"/>
      <c r="L258" s="198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08" customFormat="true" ht="20.25" hidden="false" customHeight="false" outlineLevel="0" collapsed="false">
      <c r="A273" s="203"/>
      <c r="B273" s="204"/>
      <c r="C273" s="204"/>
      <c r="D273" s="204"/>
      <c r="E273" s="204"/>
      <c r="F273" s="204"/>
      <c r="G273" s="205"/>
      <c r="H273" s="205"/>
      <c r="I273" s="205"/>
      <c r="J273" s="206"/>
      <c r="K273" s="205"/>
      <c r="L273" s="205"/>
      <c r="M273" s="207"/>
      <c r="N273" s="207"/>
      <c r="O273" s="207"/>
      <c r="P273" s="207"/>
      <c r="Q273" s="207"/>
    </row>
    <row r="274" s="208" customFormat="true" ht="20.25" hidden="false" customHeight="false" outlineLevel="0" collapsed="false">
      <c r="A274" s="209" t="s">
        <v>416</v>
      </c>
      <c r="B274" s="204"/>
      <c r="C274" s="204"/>
      <c r="D274" s="204"/>
      <c r="E274" s="204"/>
      <c r="F274" s="204"/>
      <c r="G274" s="205"/>
      <c r="H274" s="205"/>
      <c r="I274" s="205"/>
      <c r="J274" s="206"/>
      <c r="K274" s="205"/>
      <c r="L274" s="205"/>
      <c r="M274" s="207"/>
      <c r="N274" s="207"/>
      <c r="O274" s="207"/>
      <c r="P274" s="207"/>
      <c r="Q274" s="207"/>
    </row>
    <row r="275" s="208" customFormat="true" ht="19.5" hidden="false" customHeight="true" outlineLevel="0" collapsed="false">
      <c r="A275" s="203"/>
      <c r="B275" s="203"/>
      <c r="C275" s="203"/>
      <c r="D275" s="210"/>
      <c r="E275" s="203"/>
      <c r="F275" s="203"/>
      <c r="G275" s="211"/>
      <c r="H275" s="211"/>
      <c r="I275" s="211"/>
      <c r="J275" s="212"/>
      <c r="K275" s="211"/>
      <c r="L275" s="211"/>
    </row>
    <row r="276" s="208" customFormat="true" ht="18" hidden="false" customHeight="false" outlineLevel="0" collapsed="false">
      <c r="A276" s="209" t="s">
        <v>13</v>
      </c>
      <c r="B276" s="204"/>
      <c r="C276" s="204"/>
      <c r="D276" s="203"/>
      <c r="E276" s="204"/>
      <c r="F276" s="213" t="n">
        <v>3</v>
      </c>
      <c r="G276" s="209" t="s">
        <v>15</v>
      </c>
      <c r="H276" s="205"/>
      <c r="I276" s="205"/>
      <c r="J276" s="214" t="n">
        <v>1000</v>
      </c>
      <c r="K276" s="204" t="s">
        <v>16</v>
      </c>
      <c r="L276" s="205"/>
      <c r="M276" s="207"/>
      <c r="N276" s="207"/>
      <c r="O276" s="207"/>
      <c r="P276" s="207"/>
      <c r="Q276" s="207"/>
    </row>
    <row r="277" s="208" customFormat="true" ht="18" hidden="false" customHeight="false" outlineLevel="0" collapsed="false">
      <c r="A277" s="209" t="s">
        <v>17</v>
      </c>
      <c r="B277" s="204"/>
      <c r="C277" s="204"/>
      <c r="D277" s="209"/>
      <c r="E277" s="204"/>
      <c r="F277" s="213"/>
      <c r="G277" s="211"/>
      <c r="H277" s="205"/>
      <c r="I277" s="205"/>
      <c r="J277" s="214" t="n">
        <f aca="false">J276*F276*5</f>
        <v>15000</v>
      </c>
      <c r="K277" s="204"/>
      <c r="L277" s="205"/>
      <c r="M277" s="207"/>
      <c r="N277" s="207"/>
      <c r="O277" s="207"/>
      <c r="P277" s="207"/>
      <c r="Q277" s="207"/>
    </row>
    <row r="278" s="208" customFormat="true" ht="18" hidden="false" customHeight="false" outlineLevel="0" collapsed="false">
      <c r="A278" s="209" t="s">
        <v>417</v>
      </c>
      <c r="B278" s="204"/>
      <c r="C278" s="204"/>
      <c r="D278" s="209"/>
      <c r="E278" s="204"/>
      <c r="F278" s="213"/>
      <c r="G278" s="205"/>
      <c r="H278" s="205"/>
      <c r="I278" s="205"/>
      <c r="J278" s="215" t="n">
        <f aca="false">F276*J276*5*E233</f>
        <v>2625000</v>
      </c>
      <c r="K278" s="205"/>
      <c r="L278" s="205"/>
      <c r="M278" s="207"/>
      <c r="N278" s="207"/>
      <c r="O278" s="207"/>
      <c r="P278" s="207"/>
      <c r="Q278" s="207"/>
    </row>
    <row r="279" s="208" customFormat="true" ht="18" hidden="false" customHeight="false" outlineLevel="0" collapsed="false">
      <c r="A279" s="209" t="s">
        <v>418</v>
      </c>
      <c r="B279" s="204"/>
      <c r="C279" s="204"/>
      <c r="D279" s="209"/>
      <c r="E279" s="204"/>
      <c r="F279" s="213"/>
      <c r="G279" s="205"/>
      <c r="H279" s="205"/>
      <c r="I279" s="205"/>
      <c r="J279" s="215" t="n">
        <v>165000</v>
      </c>
      <c r="K279" s="205"/>
      <c r="L279" s="205"/>
      <c r="M279" s="207"/>
      <c r="N279" s="207"/>
      <c r="O279" s="207"/>
      <c r="P279" s="207"/>
      <c r="Q279" s="207"/>
    </row>
    <row r="280" s="208" customFormat="true" ht="18" hidden="false" customHeight="false" outlineLevel="0" collapsed="false">
      <c r="A280" s="209"/>
      <c r="B280" s="209" t="s">
        <v>419</v>
      </c>
      <c r="C280" s="204"/>
      <c r="D280" s="209"/>
      <c r="E280" s="204"/>
      <c r="F280" s="213"/>
      <c r="G280" s="205"/>
      <c r="H280" s="205"/>
      <c r="I280" s="205"/>
      <c r="J280" s="215"/>
      <c r="K280" s="205"/>
      <c r="L280" s="205"/>
      <c r="M280" s="207"/>
      <c r="N280" s="207"/>
      <c r="O280" s="207"/>
      <c r="P280" s="207"/>
      <c r="Q280" s="207"/>
    </row>
    <row r="281" s="207" customFormat="true" ht="18" hidden="false" customHeight="false" outlineLevel="0" collapsed="false">
      <c r="A281" s="205"/>
      <c r="B281" s="209" t="s">
        <v>22</v>
      </c>
      <c r="C281" s="204"/>
      <c r="D281" s="209"/>
      <c r="E281" s="204"/>
      <c r="F281" s="213"/>
      <c r="G281" s="205"/>
      <c r="H281" s="205"/>
      <c r="I281" s="205"/>
      <c r="J281" s="214"/>
      <c r="K281" s="205"/>
      <c r="L281" s="205"/>
    </row>
    <row r="282" s="208" customFormat="true" ht="18" hidden="false" customHeight="false" outlineLevel="0" collapsed="false">
      <c r="A282" s="205" t="s">
        <v>24</v>
      </c>
      <c r="B282" s="204"/>
      <c r="C282" s="204"/>
      <c r="D282" s="209"/>
      <c r="E282" s="204"/>
      <c r="F282" s="213"/>
      <c r="G282" s="205"/>
      <c r="H282" s="205"/>
      <c r="I282" s="205"/>
      <c r="J282" s="215" t="n">
        <v>100000</v>
      </c>
      <c r="K282" s="205"/>
      <c r="L282" s="205"/>
      <c r="M282" s="207"/>
      <c r="N282" s="207"/>
      <c r="O282" s="207"/>
      <c r="P282" s="207"/>
      <c r="Q282" s="207"/>
    </row>
    <row r="283" s="208" customFormat="true" ht="18" hidden="false" customHeight="false" outlineLevel="0" collapsed="false">
      <c r="A283" s="204"/>
      <c r="B283" s="204"/>
      <c r="C283" s="204"/>
      <c r="D283" s="204"/>
      <c r="E283" s="204"/>
      <c r="F283" s="204"/>
      <c r="G283" s="205"/>
      <c r="H283" s="205"/>
      <c r="I283" s="205"/>
      <c r="J283" s="215"/>
      <c r="K283" s="205"/>
      <c r="L283" s="205"/>
      <c r="M283" s="207"/>
      <c r="N283" s="207"/>
      <c r="O283" s="207"/>
      <c r="P283" s="207"/>
      <c r="Q283" s="207"/>
    </row>
    <row r="284" s="208" customFormat="true" ht="18" hidden="false" customHeight="false" outlineLevel="0" collapsed="false">
      <c r="A284" s="209" t="s">
        <v>420</v>
      </c>
      <c r="B284" s="204"/>
      <c r="C284" s="204"/>
      <c r="D284" s="204"/>
      <c r="E284" s="204"/>
      <c r="F284" s="204"/>
      <c r="G284" s="205"/>
      <c r="H284" s="205"/>
      <c r="I284" s="205"/>
      <c r="J284" s="216" t="n">
        <f aca="false">(J278+J279)*0.45</f>
        <v>1255500</v>
      </c>
      <c r="K284" s="205"/>
      <c r="L284" s="205"/>
      <c r="M284" s="207"/>
      <c r="N284" s="207"/>
      <c r="O284" s="207"/>
      <c r="P284" s="207"/>
      <c r="Q284" s="207"/>
    </row>
    <row r="285" s="208" customFormat="true" ht="18" hidden="false" customHeight="false" outlineLevel="0" collapsed="false">
      <c r="A285" s="209" t="s">
        <v>27</v>
      </c>
      <c r="B285" s="203"/>
      <c r="C285" s="203"/>
      <c r="D285" s="203"/>
      <c r="E285" s="203"/>
      <c r="F285" s="203"/>
      <c r="G285" s="211"/>
      <c r="H285" s="211"/>
      <c r="I285" s="211"/>
      <c r="J285" s="215" t="n">
        <v>200000</v>
      </c>
      <c r="K285" s="211"/>
      <c r="L285" s="211"/>
    </row>
    <row r="286" s="208" customFormat="true" ht="20.25" hidden="false" customHeight="false" outlineLevel="0" collapsed="false">
      <c r="A286" s="203"/>
      <c r="B286" s="204"/>
      <c r="C286" s="204"/>
      <c r="D286" s="204"/>
      <c r="E286" s="204"/>
      <c r="F286" s="204"/>
      <c r="G286" s="205"/>
      <c r="H286" s="205"/>
      <c r="I286" s="205"/>
      <c r="J286" s="206" t="n">
        <f aca="false">J284+J285</f>
        <v>1455500</v>
      </c>
      <c r="K286" s="205"/>
      <c r="L286" s="205"/>
      <c r="M286" s="207"/>
      <c r="N286" s="207"/>
      <c r="O286" s="207"/>
      <c r="P286" s="207"/>
      <c r="Q286" s="207"/>
    </row>
    <row r="287" customFormat="false" ht="19.5" hidden="false" customHeight="true" outlineLevel="0" collapsed="false">
      <c r="D287" s="193"/>
    </row>
    <row r="288" customFormat="false" ht="19.5" hidden="false" customHeight="true" outlineLevel="0" collapsed="false">
      <c r="D288" s="193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2T10:05:54Z</dcterms:modified>
  <cp:revision>0</cp:revision>
  <dc:subject/>
  <dc:title/>
</cp:coreProperties>
</file>